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Hinweis:</t>
  </si>
  <si>
    <t xml:space="preserve">Die Formeln funktionieren nur, wenn die Datei bereits gespeichert wurde.</t>
  </si>
  <si>
    <t xml:space="preserve">Wenn Sie eine Excel-Datei über "Datei -&gt; Neu -&gt; leere Arbeitsmappe" erstellen</t>
  </si>
  <si>
    <t xml:space="preserve">und die u. a. Formeln verwenden, bleiben diese zunächst wirkungslos.</t>
  </si>
  <si>
    <t xml:space="preserve">Speichern Sie die Datei und drücken Sie F9 ("Zellen neu berechnen"), um die Formelergebnisse anzuzeigen.</t>
  </si>
  <si>
    <t xml:space="preserve">Beschreibung</t>
  </si>
  <si>
    <t xml:space="preserve">kompletter Dateipfad bis zum Arbeitsblatt</t>
  </si>
  <si>
    <t xml:space="preserve">Formel</t>
  </si>
  <si>
    <t xml:space="preserve">=ZELLE("Dateiname";$A$1)</t>
  </si>
  <si>
    <t xml:space="preserve">Ergebnis für diese Datei</t>
  </si>
  <si>
    <t xml:space="preserve">Dateipfad bis zum Dateinamen ohne die [eckigen Klammern]</t>
  </si>
  <si>
    <t xml:space="preserve">=WECHSELN(LINKS(ZELLE("Dateiname";$A$1);-1+FINDEN("]";ZELLE("Dateiname";$A$1)));"[";"")</t>
  </si>
  <si>
    <t xml:space="preserve">nur Verzeichnispfad</t>
  </si>
  <si>
    <t xml:space="preserve">=LINKS(ZELLE("Dateiname";$A$1);FINDEN("[";ZELLE("Dateiname";$A$1))-2)</t>
  </si>
  <si>
    <t xml:space="preserve">Name des Ordners</t>
  </si>
  <si>
    <t xml:space="preserve">=TEIL(ZELLE("Dateiname";$A$1);FINDEN("#";WECHSELN(ZELLE("Dateiname";$A$1);"\";"#";LÄNGE(ZELLE("Dateiname";$A$1))-LÄNGE(WECHSELN(ZELLE("Dateiname";$A$1);"\";))-1))+1;FINDEN("\";TEIL(ZELLE("dateiname";$A$1);FINDEN("#";WECHSELN(ZELLE("Dateiname";$A$1);"\";"#";LÄNGE(ZELLE("Dateiname";$A$1))-LÄNGE(WECHSELN(ZELLE("Dateiname";$A$1);"\";))-1))+1;90))-1)</t>
  </si>
  <si>
    <t xml:space="preserve">Name der Datei</t>
  </si>
  <si>
    <t xml:space="preserve">=TEIL(ZELLE("Dateiname";$A$1);FINDEN("[";ZELLE("Dateiname";$A$1))+1;FINDEN("]";ZELLE("Dateiname";$A$1))-FINDEN("[";ZELLE("Dateiname";$A$1))-1)</t>
  </si>
  <si>
    <t xml:space="preserve">Name der Datei ohne Dateiendung (.xls)</t>
  </si>
  <si>
    <t xml:space="preserve">=TEIL(ZELLE("Dateiname";$A$1);FINDEN("[";ZELLE("Dateiname";$A$1))+1;FINDEN("]";ZELLE("Dateiname";$A$1))-FINDEN("[";ZELLE("Dateiname";$A$1))-5)</t>
  </si>
  <si>
    <t xml:space="preserve">Name des Arbeitsblattes</t>
  </si>
  <si>
    <t xml:space="preserve">=TEIL(ZELLE("Dateiname";$A$1);FINDEN("]";ZELLE("Dateiname";$A$1))+1;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85"/>
    <col collapsed="false" customWidth="true" hidden="false" outlineLevel="0" max="3" min="3" style="1" width="43.7"/>
    <col collapsed="false" customWidth="true" hidden="false" outlineLevel="0" max="4" min="4" style="1" width="87.56"/>
    <col collapsed="false" customWidth="false" hidden="false" outlineLevel="0" max="257" min="5" style="1" width="11.42"/>
  </cols>
  <sheetData>
    <row r="3" s="2" customFormat="true" ht="12.75" hidden="false" customHeight="false" outlineLevel="0" collapsed="false">
      <c r="B3" s="3" t="s">
        <v>0</v>
      </c>
      <c r="C3" s="3" t="s">
        <v>1</v>
      </c>
      <c r="D3" s="3"/>
    </row>
    <row r="4" customFormat="false" ht="12.75" hidden="false" customHeight="false" outlineLevel="0" collapsed="false">
      <c r="B4" s="4"/>
      <c r="C4" s="3" t="s">
        <v>2</v>
      </c>
      <c r="D4" s="4"/>
    </row>
    <row r="5" customFormat="false" ht="12.75" hidden="false" customHeight="false" outlineLevel="0" collapsed="false">
      <c r="B5" s="4"/>
      <c r="C5" s="3" t="s">
        <v>3</v>
      </c>
      <c r="D5" s="4"/>
    </row>
    <row r="6" customFormat="false" ht="12.75" hidden="false" customHeight="false" outlineLevel="0" collapsed="false">
      <c r="B6" s="4"/>
      <c r="C6" s="3" t="s">
        <v>4</v>
      </c>
      <c r="D6" s="4"/>
    </row>
    <row r="9" customFormat="false" ht="12.75" hidden="false" customHeight="false" outlineLevel="0" collapsed="false">
      <c r="B9" s="5" t="s">
        <v>5</v>
      </c>
      <c r="C9" s="5" t="s">
        <v>6</v>
      </c>
      <c r="D9" s="6"/>
    </row>
    <row r="10" customFormat="false" ht="12.75" hidden="false" customHeight="false" outlineLevel="0" collapsed="false">
      <c r="B10" s="7" t="s">
        <v>7</v>
      </c>
      <c r="C10" s="8" t="s">
        <v>8</v>
      </c>
      <c r="D10" s="8"/>
    </row>
    <row r="11" customFormat="false" ht="12.75" hidden="false" customHeight="false" outlineLevel="0" collapsed="false">
      <c r="B11" s="9" t="s">
        <v>9</v>
      </c>
      <c r="C11" s="10" t="str">
        <f aca="true">CELL("Dateiname",Tabelle1!$B$1)</f>
        <v>'file:///tmp/in/input.xls'#$Tabelle1</v>
      </c>
      <c r="D11" s="10"/>
    </row>
    <row r="14" customFormat="false" ht="12.75" hidden="false" customHeight="false" outlineLevel="0" collapsed="false">
      <c r="B14" s="5" t="s">
        <v>5</v>
      </c>
      <c r="C14" s="5" t="s">
        <v>10</v>
      </c>
      <c r="D14" s="6"/>
    </row>
    <row r="15" customFormat="false" ht="12.75" hidden="false" customHeight="false" outlineLevel="0" collapsed="false">
      <c r="B15" s="7" t="s">
        <v>7</v>
      </c>
      <c r="C15" s="8" t="s">
        <v>11</v>
      </c>
      <c r="D15" s="8"/>
    </row>
    <row r="16" customFormat="false" ht="12.75" hidden="false" customHeight="false" outlineLevel="0" collapsed="false">
      <c r="B16" s="9" t="s">
        <v>9</v>
      </c>
      <c r="C16" s="10" t="e">
        <f aca="true">SUBSTITUTE(LEFT(CELL("Dateiname",Tabelle1!$B$1),-1+FIND("]",CELL("Dateiname",Tabelle1!$B$1))),"[","")</f>
        <v>#VALUE!</v>
      </c>
      <c r="D16" s="10"/>
    </row>
    <row r="19" customFormat="false" ht="12.75" hidden="false" customHeight="false" outlineLevel="0" collapsed="false">
      <c r="B19" s="5" t="s">
        <v>5</v>
      </c>
      <c r="C19" s="5" t="s">
        <v>12</v>
      </c>
      <c r="D19" s="6"/>
    </row>
    <row r="20" customFormat="false" ht="12.75" hidden="false" customHeight="false" outlineLevel="0" collapsed="false">
      <c r="B20" s="7" t="s">
        <v>7</v>
      </c>
      <c r="C20" s="8" t="s">
        <v>13</v>
      </c>
      <c r="D20" s="8"/>
    </row>
    <row r="21" customFormat="false" ht="12.75" hidden="false" customHeight="false" outlineLevel="0" collapsed="false">
      <c r="B21" s="9" t="s">
        <v>9</v>
      </c>
      <c r="C21" s="10" t="e">
        <f aca="true">LEFT(CELL("Dateiname",Tabelle1!$B$1),FIND("[",CELL("Dateiname",Tabelle1!$B$1))-2)</f>
        <v>#VALUE!</v>
      </c>
      <c r="D21" s="10"/>
    </row>
    <row r="24" customFormat="false" ht="12.75" hidden="false" customHeight="false" outlineLevel="0" collapsed="false">
      <c r="B24" s="5" t="s">
        <v>5</v>
      </c>
      <c r="C24" s="5" t="s">
        <v>14</v>
      </c>
      <c r="D24" s="6"/>
    </row>
    <row r="25" customFormat="false" ht="12.75" hidden="false" customHeight="false" outlineLevel="0" collapsed="false">
      <c r="B25" s="7" t="s">
        <v>7</v>
      </c>
      <c r="C25" s="8" t="s">
        <v>15</v>
      </c>
      <c r="D25" s="8"/>
    </row>
    <row r="26" customFormat="false" ht="12.75" hidden="false" customHeight="false" outlineLevel="0" collapsed="false">
      <c r="B26" s="9" t="s">
        <v>9</v>
      </c>
      <c r="C26" s="10" t="e">
        <f aca="true">MID(CELL("Dateiname",Tabelle1!$B$1),FIND("#",SUBSTITUTE(CELL("Dateiname",Tabelle1!$B$1),"\","#",LEN(CELL("Dateiname",Tabelle1!$B$1))-LEN(SUBSTITUTE(CELL("Dateiname",Tabelle1!$B$1),"\",))-1))+1,FIND("\",MID(CELL("dateiname",Tabelle1!$B$1),FIND("#",SUBSTITUTE(CELL("Dateiname",Tabelle1!$B$1),"\","#",LEN(CELL("Dateiname",Tabelle1!$B$1))-LEN(SUBSTITUTE(CELL("Dateiname",Tabelle1!$B$1),"\",))-1))+1,90))-1)</f>
        <v>#VALUE!</v>
      </c>
      <c r="D26" s="10"/>
    </row>
    <row r="29" customFormat="false" ht="12.75" hidden="false" customHeight="false" outlineLevel="0" collapsed="false">
      <c r="B29" s="5" t="s">
        <v>5</v>
      </c>
      <c r="C29" s="5" t="s">
        <v>16</v>
      </c>
      <c r="D29" s="6"/>
    </row>
    <row r="30" customFormat="false" ht="12.75" hidden="false" customHeight="false" outlineLevel="0" collapsed="false">
      <c r="B30" s="7" t="s">
        <v>7</v>
      </c>
      <c r="C30" s="8" t="s">
        <v>17</v>
      </c>
      <c r="D30" s="8"/>
    </row>
    <row r="31" customFormat="false" ht="12.75" hidden="false" customHeight="false" outlineLevel="0" collapsed="false">
      <c r="B31" s="9" t="s">
        <v>9</v>
      </c>
      <c r="C31" s="10" t="e">
        <f aca="true">MID(CELL("Dateiname",Tabelle1!$B$1),FIND("[",CELL("Dateiname",Tabelle1!$B$1))+1,FIND("]",CELL("Dateiname",Tabelle1!$B$1))-FIND("[",CELL("Dateiname",Tabelle1!$B$1))-1)</f>
        <v>#VALUE!</v>
      </c>
      <c r="D31" s="10"/>
    </row>
    <row r="34" customFormat="false" ht="12.75" hidden="false" customHeight="false" outlineLevel="0" collapsed="false">
      <c r="B34" s="5" t="s">
        <v>5</v>
      </c>
      <c r="C34" s="5" t="s">
        <v>18</v>
      </c>
      <c r="D34" s="6"/>
    </row>
    <row r="35" customFormat="false" ht="12.75" hidden="false" customHeight="false" outlineLevel="0" collapsed="false">
      <c r="B35" s="7" t="s">
        <v>7</v>
      </c>
      <c r="C35" s="8" t="s">
        <v>19</v>
      </c>
      <c r="D35" s="8"/>
    </row>
    <row r="36" customFormat="false" ht="12.75" hidden="false" customHeight="false" outlineLevel="0" collapsed="false">
      <c r="B36" s="9" t="s">
        <v>9</v>
      </c>
      <c r="C36" s="10" t="e">
        <f aca="true">MID(CELL("Dateiname",Tabelle1!$B$1),FIND("[",CELL("Dateiname",Tabelle1!$B$1))+1,FIND("]",CELL("Dateiname",Tabelle1!$B$1))-FIND("[",CELL("Dateiname",Tabelle1!$B$1))-5)</f>
        <v>#VALUE!</v>
      </c>
      <c r="D36" s="10"/>
    </row>
    <row r="39" customFormat="false" ht="12.75" hidden="false" customHeight="false" outlineLevel="0" collapsed="false">
      <c r="B39" s="5" t="s">
        <v>5</v>
      </c>
      <c r="C39" s="5" t="s">
        <v>20</v>
      </c>
      <c r="D39" s="6"/>
    </row>
    <row r="40" customFormat="false" ht="12.75" hidden="false" customHeight="false" outlineLevel="0" collapsed="false">
      <c r="B40" s="7" t="s">
        <v>7</v>
      </c>
      <c r="C40" s="8" t="s">
        <v>21</v>
      </c>
      <c r="D40" s="8"/>
    </row>
    <row r="41" customFormat="false" ht="12.75" hidden="false" customHeight="false" outlineLevel="0" collapsed="false">
      <c r="B41" s="9" t="s">
        <v>9</v>
      </c>
      <c r="C41" s="10" t="e">
        <f aca="true">MID(CELL("Dateiname",Tabelle1!$B$1),FIND("]",CELL("Dateiname",Tabelle1!$B$1))+1,31)</f>
        <v>#VALUE!</v>
      </c>
      <c r="D41" s="10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xy</cp:lastModifiedBy>
  <dcterms:modified xsi:type="dcterms:W3CDTF">2009-09-24T11:21:48Z</dcterms:modified>
  <cp:revision>0</cp:revision>
  <dc:subject/>
  <dc:title/>
</cp:coreProperties>
</file>